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2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4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4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4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1</v>
      </c>
      <c r="O4" s="2" t="s">
        <v>5</v>
      </c>
      <c r="P4" s="3" t="n">
        <v>1</v>
      </c>
      <c r="Q4" s="0" t="s">
        <v>18</v>
      </c>
      <c r="S4" s="1" t="s">
        <v>19</v>
      </c>
      <c r="T4" s="0" t="n">
        <v>0</v>
      </c>
      <c r="U4" s="4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4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4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4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3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4</v>
      </c>
      <c r="G9" s="0" t="s">
        <v>16</v>
      </c>
      <c r="H9" s="5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5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5" t="n">
        <f aca="false">T2+V4+V6</f>
        <v>3</v>
      </c>
      <c r="U9" s="2" t="s">
        <v>5</v>
      </c>
      <c r="V9" s="3" t="n">
        <f aca="false">V2+T4+T6</f>
        <v>3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5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5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1,3))+IF(J7&lt;H7,0,IF(J7=H7,1,3))</f>
        <v>9</v>
      </c>
      <c r="M10" s="0" t="s">
        <v>10</v>
      </c>
      <c r="N10" s="5" t="n">
        <f aca="false">P2+N4+N7</f>
        <v>4</v>
      </c>
      <c r="O10" s="2" t="s">
        <v>5</v>
      </c>
      <c r="P10" s="3" t="n">
        <f aca="false">N2+P4+P7</f>
        <v>2</v>
      </c>
      <c r="Q10" s="3" t="n">
        <f aca="false">IF(N2&lt;P2,0,IF(N2=P2,1,3))+IF(N4&lt;P4,0,IF(N4=P4,1,3))+IF(N7&lt;P7,0,IF(N7=P7,1,3))</f>
        <v>5</v>
      </c>
      <c r="S10" s="0" t="s">
        <v>19</v>
      </c>
      <c r="T10" s="5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4</v>
      </c>
      <c r="E11" s="3" t="n">
        <f aca="false">IF(D2&lt;B2,0,IF(D2=B2,1,3))+IF(B4&lt;D4,0,IF(B4=D4,1,3))+IF(B6&lt;D6,0,IF(B6=D6,1,3))</f>
        <v>3</v>
      </c>
      <c r="G11" s="0" t="s">
        <v>8</v>
      </c>
      <c r="H11" s="5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5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5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5</v>
      </c>
      <c r="E12" s="3" t="n">
        <f aca="false">IF(D3&lt;B3,0,IF(D3=B3,1,3))+IF(D4&lt;B4,0,IF(D4=B4,1,3))+IF(B7&lt;D7,0,IF(B7=D7,1,3))</f>
        <v>6</v>
      </c>
      <c r="G12" s="0" t="s">
        <v>7</v>
      </c>
      <c r="H12" s="5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5" t="n">
        <f aca="false">P3+P4+N6</f>
        <v>4</v>
      </c>
      <c r="O12" s="2" t="s">
        <v>5</v>
      </c>
      <c r="P12" s="3" t="n">
        <f aca="false">N3+N4+P6</f>
        <v>3</v>
      </c>
      <c r="Q12" s="3" t="n">
        <f aca="false">IF(P3&lt;N3,0,IF(P3=N3,1,3))+IF(P4&lt;N4,0,IF(P4=N4,1,3))+IF(N6&lt;P6,0,IF(N6=P6,1,3))</f>
        <v>4</v>
      </c>
      <c r="S12" s="0" t="s">
        <v>12</v>
      </c>
      <c r="T12" s="5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3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5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8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6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0</v>
      </c>
      <c r="C31" s="2" t="s">
        <v>5</v>
      </c>
      <c r="D31" s="3" t="n">
        <f aca="false">P10+B19+H17+N16</f>
        <v>9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4</v>
      </c>
      <c r="C33" s="2" t="s">
        <v>5</v>
      </c>
      <c r="D33" s="3" t="n">
        <f aca="false">P12</f>
        <v>3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5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1:56:51Z</dcterms:modified>
  <cp:revision>30</cp:revision>
  <dc:subject/>
  <dc:title/>
</cp:coreProperties>
</file>