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ates" vbProcedure="false">#REF!</definedName>
    <definedName function="false" hidden="false" name="Labels" vbProcedure="false">#REF!</definedName>
    <definedName function="false" hidden="false" name="nametest" vbProcedure="false">#REF!</definedName>
    <definedName function="false" hidden="false" name="Numbers" vbProcedure="false">#REF!</definedName>
    <definedName function="false" hidden="false" name="value1" vbProcedure="false">#REF!</definedName>
    <definedName function="false" hidden="false" name="valu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w</t>
  </si>
  <si>
    <t xml:space="preserve">y1</t>
  </si>
  <si>
    <t xml:space="preserve">y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2" t="b">
        <f aca="false">TRUE()</f>
        <v>1</v>
      </c>
    </row>
    <row r="2" customFormat="false" ht="12" hidden="false" customHeight="false" outlineLevel="0" collapsed="false">
      <c r="A2" s="1" t="s">
        <v>1</v>
      </c>
      <c r="B2" s="2" t="b">
        <f aca="false">NOT(B1)</f>
        <v>0</v>
      </c>
    </row>
    <row r="3" customFormat="false" ht="12" hidden="false" customHeight="false" outlineLevel="0" collapsed="false">
      <c r="A3" s="1" t="s">
        <v>2</v>
      </c>
      <c r="B3" s="2" t="b">
        <f aca="false">NOT(B2)</f>
        <v>1</v>
      </c>
    </row>
    <row r="4" customFormat="false" ht="12" hidden="false" customHeight="false" outlineLevel="0" collapsed="false">
      <c r="A4" s="1" t="s">
        <v>3</v>
      </c>
      <c r="B4" s="2" t="n">
        <f aca="false">B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Rui Maranhao</cp:lastModifiedBy>
  <cp:lastPrinted>2002-10-21T11:50:33Z</cp:lastPrinted>
  <dcterms:modified xsi:type="dcterms:W3CDTF">2012-03-13T18:13:15Z</dcterms:modified>
  <cp:revision>0</cp:revision>
  <dc:subject/>
  <dc:title/>
</cp:coreProperties>
</file>