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B7*D7)</f>
        <v>104</v>
      </c>
      <c r="F7" s="5" t="n">
        <f aca="false">SUM(C7*$C$15)</f>
        <v>50</v>
      </c>
      <c r="G7" s="6" t="n">
        <f aca="false">SUM(E7+F7)</f>
        <v>154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B8*D8)</f>
        <v>105</v>
      </c>
      <c r="F8" s="5" t="n">
        <f aca="false">SUM(C8*$C$15)</f>
        <v>44</v>
      </c>
      <c r="G8" s="6" t="n">
        <f aca="false">SUM(E8+F8)</f>
        <v>149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$C$15)</f>
        <v>46</v>
      </c>
      <c r="G9" s="6" t="n">
        <f aca="false">SUM(E9+F9)</f>
        <v>246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B10*D10)</f>
        <v>207</v>
      </c>
      <c r="F10" s="5" t="n">
        <f aca="false">SUM(C10*$C$15)</f>
        <v>67</v>
      </c>
      <c r="G10" s="6" t="n">
        <f aca="false">SUM(E10+F10)</f>
        <v>274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B11*D11)</f>
        <v>504</v>
      </c>
      <c r="F11" s="5" t="n">
        <f aca="false">SUM(C11*$C$15)</f>
        <v>78</v>
      </c>
      <c r="G11" s="6" t="n">
        <f aca="false">SUM(E11+F11)</f>
        <v>582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B12*D12)</f>
        <v>484</v>
      </c>
      <c r="F12" s="5" t="n">
        <f aca="false">SUM(C12*$C$15)</f>
        <v>120</v>
      </c>
      <c r="G12" s="6" t="n">
        <f aca="false">SUM(E12+F12)</f>
        <v>604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B13*D13)</f>
        <v>480</v>
      </c>
      <c r="F13" s="5" t="n">
        <f aca="false">SUM(C13*$C$15)</f>
        <v>125</v>
      </c>
      <c r="G13" s="6" t="n">
        <f aca="false">SUM(E13+F13)</f>
        <v>605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2084</v>
      </c>
      <c r="F14" s="5" t="n">
        <f aca="false">SUM(C14*$C$15)</f>
        <v>530</v>
      </c>
      <c r="G14" s="5" t="n">
        <f aca="false">SUM(G8:G13)</f>
        <v>2460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5:17Z</dcterms:modified>
  <cp:revision>0</cp:revision>
  <dc:subject/>
  <dc:title/>
</cp:coreProperties>
</file>