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3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B7*D7)</f>
        <v>104</v>
      </c>
      <c r="F7" s="5" t="n">
        <f aca="false">SUM(C7*0.2)</f>
        <v>100</v>
      </c>
      <c r="G7" s="6" t="n">
        <f aca="false">SUM(E7+F7)</f>
        <v>204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B8*D8)</f>
        <v>105</v>
      </c>
      <c r="F8" s="5" t="n">
        <f aca="false">SUM(C8*0.2)</f>
        <v>88</v>
      </c>
      <c r="G8" s="6" t="n">
        <f aca="false">SUM(E8+F8)</f>
        <v>193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0.2)</f>
        <v>92</v>
      </c>
      <c r="G9" s="6" t="n">
        <f aca="false">SUM(E9+F9)</f>
        <v>292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B10*D10)</f>
        <v>207</v>
      </c>
      <c r="F10" s="5" t="n">
        <f aca="false">SUM(C10*0.2)</f>
        <v>134</v>
      </c>
      <c r="G10" s="6" t="n">
        <f aca="false">SUM(E10+F10)</f>
        <v>341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B11*D11)</f>
        <v>504</v>
      </c>
      <c r="F11" s="5" t="n">
        <f aca="false">SUM(C11*0.2)</f>
        <v>156</v>
      </c>
      <c r="G11" s="6" t="n">
        <f aca="false">SUM(E11+F11)</f>
        <v>660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B12*D12)</f>
        <v>484</v>
      </c>
      <c r="F12" s="5" t="n">
        <f aca="false">SUM(C12*0.2)</f>
        <v>240</v>
      </c>
      <c r="G12" s="6" t="n">
        <f aca="false">SUM(E12+F12)</f>
        <v>724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B13*D13)</f>
        <v>480</v>
      </c>
      <c r="F13" s="5" t="n">
        <f aca="false">SUM(C13*0.2)</f>
        <v>250</v>
      </c>
      <c r="G13" s="6" t="n">
        <f aca="false">SUM(E13+F13)</f>
        <v>730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2084</v>
      </c>
      <c r="F14" s="5" t="n">
        <f aca="false">SUM(C14*$C$15)</f>
        <v>530</v>
      </c>
      <c r="G14" s="5" t="n">
        <f aca="false">SUM(G7:G13)</f>
        <v>3144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4:14Z</dcterms:modified>
  <cp:revision>0</cp:revision>
  <dc:subject/>
  <dc:title/>
</cp:coreProperties>
</file>