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21875" defaultRowHeight="12" zeroHeight="false" outlineLevelRow="0" outlineLevelCol="0"/>
  <sheetData>
    <row r="4" customFormat="false" ht="23.25" hidden="false" customHeight="false" outlineLevel="0" collapsed="false">
      <c r="E4" s="1"/>
      <c r="F4" s="1" t="s">
        <v>0</v>
      </c>
      <c r="G4" s="1"/>
    </row>
    <row r="5" customFormat="false" ht="15.75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2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5.75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</v>
      </c>
      <c r="E7" s="5" t="n">
        <f aca="false">SUM(B7*D7)</f>
        <v>104</v>
      </c>
      <c r="F7" s="5" t="n">
        <f aca="false">SUM(C7*$C$15)</f>
        <v>50</v>
      </c>
      <c r="G7" s="6" t="n">
        <f aca="false">SUM(E7+F7)</f>
        <v>154</v>
      </c>
    </row>
    <row r="8" customFormat="false" ht="15.75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</v>
      </c>
      <c r="E8" s="5" t="n">
        <f aca="false">SUM(B8*D8)</f>
        <v>105</v>
      </c>
      <c r="F8" s="5" t="n">
        <f aca="false">SUM(C8*$C$15)</f>
        <v>44</v>
      </c>
      <c r="G8" s="6" t="n">
        <f aca="false">SUM(E8+F8)</f>
        <v>149</v>
      </c>
    </row>
    <row r="9" customFormat="false" ht="15.75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B9*D9)</f>
        <v>200</v>
      </c>
      <c r="F9" s="5" t="n">
        <f aca="false">SUM(C9*$C$15)</f>
        <v>46</v>
      </c>
      <c r="G9" s="6" t="n">
        <f aca="false">SUM(E9+F9)</f>
        <v>246</v>
      </c>
    </row>
    <row r="10" customFormat="false" ht="15.75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</v>
      </c>
      <c r="E10" s="5" t="n">
        <f aca="false">SUM(B10*D10)</f>
        <v>207</v>
      </c>
      <c r="F10" s="5" t="n">
        <f aca="false">SUM(C10*$C$15)</f>
        <v>67</v>
      </c>
      <c r="G10" s="6" t="n">
        <f aca="false">SUM(E10+F10)</f>
        <v>274</v>
      </c>
    </row>
    <row r="11" customFormat="false" ht="15.75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2</v>
      </c>
      <c r="E11" s="5" t="n">
        <f aca="false">SUM(B11*D11)</f>
        <v>504</v>
      </c>
      <c r="F11" s="5" t="n">
        <f aca="false">SUM(C11*$C$15)</f>
        <v>78</v>
      </c>
      <c r="G11" s="6" t="n">
        <f aca="false">SUM(E11+F11)</f>
        <v>582</v>
      </c>
    </row>
    <row r="12" customFormat="false" ht="15.75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1</v>
      </c>
      <c r="E12" s="5" t="n">
        <f aca="false">SUM(B12*D12)</f>
        <v>484</v>
      </c>
      <c r="F12" s="5" t="n">
        <f aca="false">SUM(C12*$C$15)</f>
        <v>120</v>
      </c>
      <c r="G12" s="6" t="n">
        <f aca="false">SUM(E12+F12)</f>
        <v>604</v>
      </c>
    </row>
    <row r="13" customFormat="false" ht="15.75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10</v>
      </c>
      <c r="E13" s="5" t="n">
        <f aca="false">SUM(B13*D13)</f>
        <v>480</v>
      </c>
      <c r="F13" s="5" t="n">
        <f aca="false">SUM(C13*$C$15)</f>
        <v>125</v>
      </c>
      <c r="G13" s="6" t="n">
        <f aca="false">SUM(E13+F13)</f>
        <v>605</v>
      </c>
    </row>
    <row r="14" customFormat="false" ht="15.75" hidden="false" customHeight="false" outlineLevel="0" collapsed="false">
      <c r="A14" s="2" t="s">
        <v>14</v>
      </c>
      <c r="B14" s="4" t="n">
        <f aca="false">SUM(B7:B13)</f>
        <v>205</v>
      </c>
      <c r="C14" s="5" t="n">
        <f aca="false">SUM(C7:C13)</f>
        <v>5300</v>
      </c>
      <c r="D14" s="5" t="n">
        <f aca="false">SUM(D7:D13)</f>
        <v>67</v>
      </c>
      <c r="E14" s="5" t="n">
        <f aca="false">SUM(E7:E13)</f>
        <v>2084</v>
      </c>
      <c r="F14" s="5" t="n">
        <f aca="false">SUM(C14*$C$15)</f>
        <v>530</v>
      </c>
      <c r="G14" s="5" t="n">
        <f aca="false">SUM(G7:G13)</f>
        <v>2614</v>
      </c>
    </row>
    <row r="15" customFormat="false" ht="15.75" hidden="false" customHeight="false" outlineLevel="0" collapsed="false">
      <c r="A15" s="2" t="s">
        <v>15</v>
      </c>
      <c r="C15" s="7" t="n">
        <v>0.1</v>
      </c>
    </row>
    <row r="16" customFormat="false" ht="15.75" hidden="false" customHeight="false" outlineLevel="0" collapsed="false">
      <c r="A16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bhofer</cp:lastModifiedBy>
  <dcterms:modified xsi:type="dcterms:W3CDTF">2012-10-29T15:42:46Z</dcterms:modified>
  <cp:revision>0</cp:revision>
  <dc:subject/>
  <dc:title/>
</cp:coreProperties>
</file>