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AVERAGE(B7:D7)</f>
        <v>30</v>
      </c>
      <c r="F7" s="0" t="n">
        <f aca="false">SUM(B7:E7)</f>
        <v>12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AVERAGE(B10:D10)</f>
        <v>31</v>
      </c>
      <c r="F10" s="0" t="n">
        <f aca="false">SUM(B10:E10)</f>
        <v>124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183</v>
      </c>
      <c r="F15" s="0" t="n">
        <f aca="false">SUM(F8:F12)</f>
        <v>612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19</f>
        <v>18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20</f>
        <v>238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21</f>
        <v>1872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22</f>
        <v>1736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23</f>
        <v>1358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24</f>
        <v>304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bhofer</cp:lastModifiedBy>
  <dcterms:modified xsi:type="dcterms:W3CDTF">2012-10-29T12:53:05Z</dcterms:modified>
  <cp:revision>0</cp:revision>
  <dc:subject/>
  <dc:title/>
</cp:coreProperties>
</file>