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1&lt;Quiz2),Quiz1,Quiz2)</f>
        <v>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0</v>
      </c>
      <c r="H5" s="2" t="n">
        <f aca="false">IF((Midterm1_Perc&lt;Midterm2),Midterm1_Perc,Midterm2)</f>
        <v>0</v>
      </c>
      <c r="J5" s="1" t="n">
        <v>0</v>
      </c>
      <c r="L5" s="2" t="n">
        <f aca="false">IF(Midterm3&gt;0,Midterm3+2,0)</f>
        <v>0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(Final/146)*100</f>
        <v>0</v>
      </c>
      <c r="F8" s="2" t="n">
        <f aca="false">((Quiz1+Quiz2+Quiz3+Quiz4+Quiz5)-Min_Quiz1_Quiz2)/5</f>
        <v>79.2</v>
      </c>
      <c r="H8" s="2" t="n">
        <f aca="false">(Midterm1_Perc+Midterm2+Curved_Midterm3-Min_Midterm1_Midterm2)/2</f>
        <v>0</v>
      </c>
      <c r="J8" s="2" t="n">
        <f aca="false">(Midterm_Avg+Final_Percentage)/3</f>
        <v>0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31.68</v>
      </c>
      <c r="D11" s="2" t="str">
        <f aca="false">IF(Course_Avg&gt;=90,"A",IF(Course_Avg&gt;=80,"B",IF(Course_Avg&gt;=70,"C",IF(Course_Avg&gt;=60,"D","F"))))</f>
        <v>F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