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5</f>
        <v>79.2</v>
      </c>
      <c r="H8" s="2" t="n">
        <f aca="false">((Midterm1_Perc+Midterm2+Curved_Midterm3)-Min_Midterm1_Midterm2)/2</f>
        <v>89</v>
      </c>
      <c r="J8" s="2" t="n">
        <f aca="false">(Midterm_Avg+Final_Percentage)/3</f>
        <v>59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(Quiz_Avg*0.4)+(Midterm_Avg*0.4)+(Final_Percentage*0.2))/1</f>
        <v>84.9512328767123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