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arried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5</v>
      </c>
      <c r="D2" s="1" t="s">
        <v>0</v>
      </c>
      <c r="F2" s="1" t="n">
        <v>8000</v>
      </c>
      <c r="H2" s="1" t="n">
        <f aca="false">87000*0.062</f>
        <v>5394</v>
      </c>
      <c r="J2" s="1" t="n">
        <v>400</v>
      </c>
      <c r="L2" s="1" t="n">
        <v>5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1250</v>
      </c>
      <c r="D5" s="3" t="n">
        <f aca="false">AdjustedGrossPay-248</f>
        <v>6808</v>
      </c>
      <c r="F5" s="3" t="n">
        <f aca="false">IF(AdjustedWage&lt;119,0,(AdjustedWage-248)*0.1)</f>
        <v>656</v>
      </c>
      <c r="H5" s="3" t="n">
        <f aca="false">IF(GrossPay&lt;248,0,(GrossPay-248)*0.1)</f>
        <v>775.2</v>
      </c>
      <c r="J5" s="3" t="n">
        <f aca="false">IF((MStatus="Single"),SingleWithHold,MarriedWithHold)</f>
        <v>775.2</v>
      </c>
      <c r="L5" s="3" t="n">
        <f aca="false">YTDGrossPay+GrossPay</f>
        <v>13394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NewYTDGrossPay*0.062*0.0145),(87000*NewYTDGrossPay*0.062*0.0145))</f>
        <v>12.041206</v>
      </c>
      <c r="F8" s="3" t="n">
        <f aca="false">GrossPay*0.0145</f>
        <v>116</v>
      </c>
      <c r="H8" s="3" t="n">
        <f aca="false">LifeInsurAmount*0.0005</f>
        <v>25</v>
      </c>
      <c r="J8" s="3" t="n">
        <f aca="false">IF(MStatus="Married",480,390)</f>
        <v>480</v>
      </c>
      <c r="L8" s="3" t="n">
        <f aca="false">IF(MStatus="Married",39,18)</f>
        <v>39</v>
      </c>
      <c r="N8" s="3" t="n">
        <f aca="false">GrossPay-PreTax_Child_Care-EmployeeInsurCost</f>
        <v>7056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544</v>
      </c>
      <c r="D11" s="3" t="n">
        <f aca="false">IF(MStatus="Married",520,300)</f>
        <v>520</v>
      </c>
      <c r="F11" s="3" t="n">
        <f aca="false">IF(EmployeeInsurCost&gt;EmployerInsurContrib,EmployeeInsurCost-EmployerInsurContrib,0)</f>
        <v>24</v>
      </c>
      <c r="H11" s="3" t="n">
        <f aca="false">SocSec+Medicare+FedWithHold</f>
        <v>903.241206</v>
      </c>
      <c r="J11" s="3" t="n">
        <f aca="false">AdjustedGrossPay-EmployeeTaxes</f>
        <v>6152.758794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