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lt;Quiz2),Quiz1,Quiz2)</f>
        <v>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96</v>
      </c>
      <c r="H5" s="2" t="n">
        <f aca="false">IF((Midterm1_Perc&lt;Midterm2),Midterm1_Perc,Midterm2)</f>
        <v>0</v>
      </c>
      <c r="J5" s="1" t="n">
        <v>80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29</v>
      </c>
      <c r="D8" s="2" t="n">
        <f aca="false">Final/146*100</f>
        <v>88.3561643835617</v>
      </c>
      <c r="F8" s="2" t="n">
        <f aca="false">(Min_Quiz1_Quiz2+Quiz3+Quiz4+Quiz5)/5</f>
        <v>59.2</v>
      </c>
      <c r="H8" s="2" t="n">
        <f aca="false">Midterm1_Perc+Midterm2+Curved_Midterm3-Min_Midterm1_Midterm2/2</f>
        <v>98</v>
      </c>
      <c r="J8" s="2" t="n">
        <f aca="false">(Midterm_Avg+Final_Percentage)/3</f>
        <v>62.1187214611872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64.6471232876713</v>
      </c>
      <c r="D11" s="2" t="str">
        <f aca="false">IF(Course_Avg&gt;=90,"A",IF(Course_Avg&gt;=80,"B",IF(Course_Avg&gt;=70,"C",IF(Course_Avg&gt;=60,"D","F"))))</f>
        <v>D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