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Midterm1_Perc+Midterm2+Curved_Midterm3+Midterm3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6.967123287671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