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</sheets>
  <definedNames>
    <definedName function="false" hidden="false" name="Course_Avg" vbProcedure="false">Gradebook!$B$11</definedName>
    <definedName function="false" hidden="false" name="Course_Grade" vbProcedure="false">Gradebook!$D$11</definedName>
    <definedName function="false" hidden="false" name="Curved_Midterm3" vbProcedure="false">Gradebook!$L$5</definedName>
    <definedName function="false" hidden="false" name="Exam_Avg" vbProcedure="false">Gradebook!$J$8</definedName>
    <definedName function="false" hidden="false" name="Final" vbProcedure="false">Gradebook!$B$8</definedName>
    <definedName function="false" hidden="false" name="Final_Percentage" vbProcedure="false">Gradebook!$D$8</definedName>
    <definedName function="false" hidden="false" name="Midterm1" vbProcedure="false">Gradebook!$B$5</definedName>
    <definedName function="false" hidden="false" name="Midterm1_Perc" vbProcedure="false">Gradebook!$D$5</definedName>
    <definedName function="false" hidden="false" name="Midterm2" vbProcedure="false">Gradebook!$F$5</definedName>
    <definedName function="false" hidden="false" name="Midterm3" vbProcedure="false">Gradebook!$J$5</definedName>
    <definedName function="false" hidden="false" name="Midterm_Avg" vbProcedure="false">Gradebook!$H$8</definedName>
    <definedName function="false" hidden="false" name="Min_Midterm1_Midterm2" vbProcedure="false">Gradebook!$H$5</definedName>
    <definedName function="false" hidden="false" name="Min_Quiz1_Quiz2" vbProcedure="false">Gradebook!$F$2</definedName>
    <definedName function="false" hidden="false" name="Quiz1" vbProcedure="false">Gradebook!$B$2</definedName>
    <definedName function="false" hidden="false" name="Quiz2" vbProcedure="false">Gradebook!$D$2</definedName>
    <definedName function="false" hidden="false" name="Quiz3" vbProcedure="false">Gradebook!$H$2</definedName>
    <definedName function="false" hidden="false" name="Quiz4" vbProcedure="false">Gradebook!$J$2</definedName>
    <definedName function="false" hidden="false" name="Quiz5" vbProcedure="false">Gradebook!$L$2</definedName>
    <definedName function="false" hidden="false" name="Quiz_Avg" vbProcedure="false">Gradebook!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Quiz1</t>
  </si>
  <si>
    <t xml:space="preserve">Quiz2</t>
  </si>
  <si>
    <t xml:space="preserve">Min_Quiz1_Quiz2</t>
  </si>
  <si>
    <t xml:space="preserve">Quiz3</t>
  </si>
  <si>
    <t xml:space="preserve">Quiz4</t>
  </si>
  <si>
    <t xml:space="preserve">Quiz5</t>
  </si>
  <si>
    <t xml:space="preserve">Midterm1</t>
  </si>
  <si>
    <t xml:space="preserve">Midterm1_Perc</t>
  </si>
  <si>
    <t xml:space="preserve">Midterm2</t>
  </si>
  <si>
    <t xml:space="preserve">Min_Midterm1_Midterm2</t>
  </si>
  <si>
    <t xml:space="preserve">Midterm3</t>
  </si>
  <si>
    <t xml:space="preserve">Curved_Midterm3</t>
  </si>
  <si>
    <t xml:space="preserve">Final</t>
  </si>
  <si>
    <t xml:space="preserve">Final_Percentage</t>
  </si>
  <si>
    <t xml:space="preserve">Quiz_Avg</t>
  </si>
  <si>
    <t xml:space="preserve">Midterm_Avg</t>
  </si>
  <si>
    <t xml:space="preserve">Exam_Avg</t>
  </si>
  <si>
    <t xml:space="preserve">Course_Avg</t>
  </si>
  <si>
    <t xml:space="preserve">Course_Gra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8"/>
    <col collapsed="false" customWidth="true" hidden="false" outlineLevel="0" max="4" min="4" style="0" width="14.98"/>
    <col collapsed="false" customWidth="true" hidden="false" outlineLevel="0" max="6" min="6" style="0" width="15.34"/>
    <col collapsed="false" customWidth="true" hidden="false" outlineLevel="0" max="8" min="8" style="0" width="22.31"/>
    <col collapsed="false" customWidth="true" hidden="false" outlineLevel="0" max="10" min="10" style="0" width="9.43"/>
    <col collapsed="false" customWidth="true" hidden="false" outlineLevel="0" max="12" min="12" style="0" width="15.62"/>
  </cols>
  <sheetData>
    <row r="2" customFormat="false" ht="12.75" hidden="false" customHeight="false" outlineLevel="0" collapsed="false">
      <c r="B2" s="1" t="n">
        <v>81.25</v>
      </c>
      <c r="D2" s="1" t="n">
        <v>100</v>
      </c>
      <c r="F2" s="2" t="n">
        <f aca="false">IF((Quiz1&gt;Quiz2),Quiz1,Quiz2)</f>
        <v>100</v>
      </c>
      <c r="H2" s="1" t="n">
        <v>100</v>
      </c>
      <c r="J2" s="1" t="n">
        <v>96</v>
      </c>
      <c r="L2" s="1" t="n">
        <v>100</v>
      </c>
    </row>
    <row r="3" customFormat="false" ht="12.75" hidden="false" customHeight="false" outlineLevel="0" collapsed="false">
      <c r="B3" s="3" t="s">
        <v>0</v>
      </c>
      <c r="D3" s="3" t="s">
        <v>1</v>
      </c>
      <c r="F3" s="3" t="s">
        <v>2</v>
      </c>
      <c r="H3" s="3" t="s">
        <v>3</v>
      </c>
      <c r="J3" s="3" t="s">
        <v>4</v>
      </c>
      <c r="L3" s="3" t="s">
        <v>5</v>
      </c>
    </row>
    <row r="5" customFormat="false" ht="12.75" hidden="false" customHeight="false" outlineLevel="0" collapsed="false">
      <c r="B5" s="1" t="n">
        <v>45</v>
      </c>
      <c r="D5" s="2" t="n">
        <f aca="false">2*Midterm1</f>
        <v>90</v>
      </c>
      <c r="F5" s="1" t="n">
        <v>96</v>
      </c>
      <c r="H5" s="2" t="n">
        <f aca="false">IF((Midterm1_Perc&lt;Midterm2),Midterm1_Perc,Midterm2)</f>
        <v>90</v>
      </c>
      <c r="J5" s="1" t="n">
        <v>80</v>
      </c>
      <c r="L5" s="2" t="n">
        <f aca="false">IF(Midterm3&gt;0,2,0)</f>
        <v>2</v>
      </c>
    </row>
    <row r="6" customFormat="false" ht="12.75" hidden="false" customHeight="false" outlineLevel="0" collapsed="false">
      <c r="B6" s="3" t="s">
        <v>6</v>
      </c>
      <c r="D6" s="3" t="s">
        <v>7</v>
      </c>
      <c r="F6" s="3" t="s">
        <v>8</v>
      </c>
      <c r="H6" s="3" t="s">
        <v>9</v>
      </c>
      <c r="J6" s="3" t="s">
        <v>10</v>
      </c>
      <c r="L6" s="3" t="s">
        <v>11</v>
      </c>
    </row>
    <row r="8" customFormat="false" ht="12.75" hidden="false" customHeight="false" outlineLevel="0" collapsed="false">
      <c r="B8" s="1" t="n">
        <v>129</v>
      </c>
      <c r="D8" s="2" t="n">
        <f aca="false">Final/146*100</f>
        <v>88.3561643835617</v>
      </c>
      <c r="F8" s="2" t="n">
        <f aca="false">((Quiz1+Quiz2+Quiz3+Quiz4+Quiz5)-Min_Quiz1_Quiz2)/5</f>
        <v>75.45</v>
      </c>
      <c r="H8" s="2" t="n">
        <f aca="false">Midterm1_Perc+Midterm2+Curved_Midterm3-Min_Midterm1_Midterm2/2</f>
        <v>143</v>
      </c>
      <c r="J8" s="2" t="n">
        <f aca="false">(Midterm_Avg+Final_Percentage)/3</f>
        <v>77.1187214611872</v>
      </c>
    </row>
    <row r="9" customFormat="false" ht="12.75" hidden="false" customHeight="false" outlineLevel="0" collapsed="false">
      <c r="B9" s="3" t="s">
        <v>12</v>
      </c>
      <c r="D9" s="3" t="s">
        <v>13</v>
      </c>
      <c r="F9" s="3" t="s">
        <v>14</v>
      </c>
      <c r="H9" s="3" t="s">
        <v>15</v>
      </c>
      <c r="J9" s="3" t="s">
        <v>16</v>
      </c>
    </row>
    <row r="11" customFormat="false" ht="12.75" hidden="false" customHeight="false" outlineLevel="0" collapsed="false">
      <c r="B11" s="2" t="n">
        <f aca="false">(Quiz_Avg*0.4)+(Midterm_Avg*0.4)+(Final_Percentage*0.2)/10</f>
        <v>89.1471232876713</v>
      </c>
      <c r="D11" s="2" t="str">
        <f aca="false">IF(Course_Avg&gt;=90,"A",IF(Course_Avg&gt;=80,"B",IF(Course_Avg&gt;=70,"C",IF(Course_Avg&gt;=60,"D","F"))))</f>
        <v>B</v>
      </c>
    </row>
    <row r="12" customFormat="false" ht="12.75" hidden="false" customHeight="false" outlineLevel="0" collapsed="false">
      <c r="B12" s="3" t="s">
        <v>17</v>
      </c>
      <c r="D12" s="3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