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&gt;87000,(GrossPay*0.062),(87000*GrossPay*0.062*0.0145))</f>
        <v>469278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469886.8</v>
      </c>
      <c r="J11" s="3" t="n">
        <f aca="false">AdjustedGrossPay-EmployeeTaxes</f>
        <v>-464299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