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lt;Quiz2),Quiz1,Quiz2)</f>
        <v>81.25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Quiz1+Quiz2+Quiz3+Quiz4+Quiz5-Min_Quiz1_Quiz2)/4</f>
        <v>99</v>
      </c>
      <c r="H8" s="2" t="n">
        <f aca="false">Midterm1_Perc+Midterm2+Curved_Midterm3-Min_Midterm1_Midterm2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39.6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