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2&lt;Quiz1),Quiz1,Quiz2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59.2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3.6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