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Midterm1_Perc+Midterm2+Midterm3+Curved_Midterm3-Min_Midterm1_Midterm2/2</f>
        <v>223</v>
      </c>
      <c r="J8" s="2" t="n">
        <f aca="false">(Midterm_Avg+Final_Percentage)/3</f>
        <v>103.785388127854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130.567123287671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