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0</v>
      </c>
      <c r="D2" s="1" t="n">
        <v>88.24</v>
      </c>
      <c r="F2" s="2" t="n">
        <f aca="false">IF((Quiz1&lt;Quiz2),Quiz1,Quiz2)</f>
        <v>0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24</v>
      </c>
      <c r="D5" s="2" t="n">
        <f aca="false">Midterm1/50*100</f>
        <v>48</v>
      </c>
      <c r="F5" s="1" t="n">
        <v>96</v>
      </c>
      <c r="H5" s="2" t="n">
        <f aca="false">IF((Midterm1_Perc&lt;Midterm2),Midterm1_Perc,Midterm2)</f>
        <v>48</v>
      </c>
      <c r="J5" s="1" t="n">
        <v>80</v>
      </c>
      <c r="L5" s="2" t="n">
        <f aca="false">IF(Midterm3&l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(Min_Quiz1_Quiz2))/5</f>
        <v>72.048</v>
      </c>
      <c r="H8" s="2" t="n">
        <f aca="false">Midterm1_Perc+Midterm2+Curved_Midterm3-Min_Midterm1_Midterm2/2</f>
        <v>120</v>
      </c>
      <c r="J8" s="2" t="n">
        <f aca="false">(Midterm_Avg+Final_Percentage)/3</f>
        <v>69.4520547945206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8.5863232876712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