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2,Quiz1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74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9.6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