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652</v>
      </c>
      <c r="F5" s="3" t="n">
        <f aca="false">IF(AdjustedWage&lt;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6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.005394</v>
      </c>
      <c r="F8" s="3" t="n">
        <f aca="false">GrossPay*1.45</f>
        <v>8.7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2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8.705394</v>
      </c>
      <c r="J11" s="3" t="n">
        <f aca="false">AdjustedGrossPay-EmployeeTaxes</f>
        <v>-410.705394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