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gt;Quiz2),Quiz1,Quiz2)</f>
        <v>10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0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0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