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v>54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119,0,(AdjustedWage-119)*0.1)</f>
        <v>521.8</v>
      </c>
      <c r="H5" s="3" t="n">
        <f aca="false">IF(AdjustedWage&lt;248,0,(AdjustedWage-248)*0.1)</f>
        <v>508.9</v>
      </c>
      <c r="J5" s="3" t="n">
        <f aca="false">IF((MStatus="Single"),SingleWithHold,MarriedWithHold)</f>
        <v>521.8</v>
      </c>
      <c r="L5" s="3" t="n">
        <f aca="false">YTDGrossPay+GrossPay</f>
        <v>60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765),(GrossPay*0.0145))</f>
        <v>459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1067.8</v>
      </c>
      <c r="J11" s="3" t="n">
        <f aca="false">AdjustedGrossPay-EmployeeTaxes</f>
        <v>4519.2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