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119)*0.1)</f>
        <v>568.7</v>
      </c>
      <c r="H5" s="3" t="n">
        <f aca="false">IF(AdjustedWage&lt;248,0,(AdjustedWage-248)*0.1)</f>
        <v>555.8</v>
      </c>
      <c r="J5" s="3" t="n">
        <f aca="false">IF((MStatus="Single"),SingleWithHold,MarriedWithHold)</f>
        <v>555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),(GrossPay*0.062))</f>
        <v>0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671.8</v>
      </c>
      <c r="J11" s="3" t="n">
        <f aca="false">AdjustedGrossPay-EmployeeTaxes</f>
        <v>6384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