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/>
      <c r="J2" s="1"/>
      <c r="L2" s="1"/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0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0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