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e">
        <f aca="false">AdjustedGrossPay-SingleWithHold</f>
        <v>#VALUE!</v>
      </c>
      <c r="F5" s="3" t="e">
        <f aca="false">IF(AdjustedWage&lt;119,0,(AdjustedWage-248)*0.1)</f>
        <v>#VALUE!</v>
      </c>
      <c r="H5" s="3" t="n">
        <f aca="false">IF(GrossPay&lt;248,0,(GrossPay-248)*0.1)</f>
        <v>575.2</v>
      </c>
      <c r="J5" s="3" t="e">
        <f aca="false">IF((MStatus="Single"),SingleWithHold,MarriedWithHold)</f>
        <v>#VALUE!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e">
        <f aca="false">SocSec+Medicare+FedWithHold</f>
        <v>#VALUE!</v>
      </c>
      <c r="J11" s="3" t="e">
        <f aca="false">AdjustedGrossPay-EmployeeTaxes</f>
        <v>#VALUE!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