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2,Quiz1)</f>
        <v>10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gt;Midterm2),Midterm1_Perc,Midterm2)</f>
        <v>96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Quiz2+Quiz3+Quiz4+Quiz5)/4</f>
        <v>99</v>
      </c>
      <c r="H8" s="2" t="n">
        <f aca="false">Midterm1_Perc+Midterm2+Curved_Midterm3-Min_Midterm1_Midterm2/2</f>
        <v>50</v>
      </c>
      <c r="J8" s="2" t="n">
        <f aca="false">(Midterm_Avg+Final_Percentage)/3</f>
        <v>16.6666666666667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59.6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