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</v>
      </c>
      <c r="F2" s="2" t="n">
        <f aca="false">IF((Quiz1&lt;Quiz2),Quiz1,Quiz2)</f>
        <v>0</v>
      </c>
      <c r="H2" s="1" t="n">
        <v>10</v>
      </c>
      <c r="J2" s="1" t="n">
        <v>10</v>
      </c>
      <c r="L2" s="1" t="n">
        <v>1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10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4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