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v>4876.2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119,0,(AdjustedWage-119)*0.1)</f>
        <v>521.8</v>
      </c>
      <c r="H5" s="3" t="n">
        <f aca="false">IF(GrossPay&lt;248,0,(GrossPay-248)*0.1)</f>
        <v>575.2</v>
      </c>
      <c r="J5" s="3" t="n">
        <f aca="false">IF((MStatus="Single"),SingleWithHold,MarriedWithHold)</f>
        <v>521.8</v>
      </c>
      <c r="L5" s="3" t="n">
        <f aca="false">YTDGrossPay+GrossPay</f>
        <v>10876.2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1.45</f>
        <v>8700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9227.194</v>
      </c>
      <c r="J11" s="3" t="n">
        <f aca="false">AdjustedGrossPay+EmployeeTaxes</f>
        <v>14814.194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