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f aca="false">GrossPay*9</f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+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14.194</v>
      </c>
      <c r="J11" s="3" t="n">
        <f aca="false">AdjustedGrossPay-EmployeeTaxes</f>
        <v>4972.8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