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4</f>
        <v>99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0.56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