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GrossPay*9</f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)</f>
        <v>372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80.8</v>
      </c>
      <c r="J11" s="3" t="n">
        <f aca="false">AdjustedGrossPay-EmployeeTaxes</f>
        <v>4606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