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6326</v>
      </c>
      <c r="F5" s="3" t="n">
        <f aca="false">IF(AdjustedWage&lt;119,0,(AdjustedWage-119)*0.1)</f>
        <v>620.7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(0.062)),(87000*0.0145))</f>
        <v>49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(EmployeeInsurCost-EmployerInsurContrib)</f>
        <v>75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1387.2</v>
      </c>
      <c r="J11" s="3" t="n">
        <f aca="false">AdjustedGrossPay-EmployeeTaxes</f>
        <v>6188.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