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&lt;Midterm2),Midterm1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((Midterm1+Midterm2+Midterm3+Curved_Midterm3)-Min_Midterm1_Midterm2)/2</f>
        <v>89</v>
      </c>
      <c r="J8" s="2" t="n">
        <f aca="false">(Midterm_Avg+Final_Percentage)/2</f>
        <v>88.6780821917808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3</f>
        <v>81.0904109589041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