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88.24</v>
      </c>
      <c r="F2" s="2" t="n">
        <f aca="false">IF((Quiz1&lt;Quiz2),Quiz1,Quiz2)</f>
        <v>0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61</v>
      </c>
      <c r="H5" s="2" t="n">
        <f aca="false">IF((Midterm1_Perc&lt;Midterm2),Midterm1_Perc,Midterm2)</f>
        <v>0</v>
      </c>
      <c r="J5" s="1" t="n">
        <v>66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06</v>
      </c>
      <c r="D8" s="2" t="n">
        <f aca="false">(Final/146)*100</f>
        <v>72.6027397260274</v>
      </c>
      <c r="F8" s="2" t="n">
        <f aca="false">((Quiz1+Quiz2+Quiz3+Quiz4+Quiz5)-Min_Quiz1_Quiz2)/4</f>
        <v>90.06</v>
      </c>
      <c r="H8" s="2" t="n">
        <f aca="false">((Midterm1_Perc+Midterm2+(Midterm3+Curved_Midterm3))-Min_Midterm1_Midterm2)/2</f>
        <v>64.5</v>
      </c>
      <c r="J8" s="2" t="n">
        <f aca="false">(Midterm_Avg+Final_Percentage)/2</f>
        <v>68.551369863013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63.2760547945206</v>
      </c>
      <c r="D11" s="2" t="str">
        <f aca="false">IF(Course_Avg&gt;=90,"A",IF(Course_Avg&gt;=80,"B",IF(Course_Avg&gt;=70,"C",IF(Course_Avg&gt;=60,"D","F"))))</f>
        <v>D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