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f aca="false">8*GrossPay</f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