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=119,0,(AdjustedWage)*0.1)</f>
        <v>533.7</v>
      </c>
      <c r="H5" s="3" t="n">
        <f aca="false">IF(AdjustedWage&lt;=248,0,(AdjustedWage-248)*0.1)</f>
        <v>508.9</v>
      </c>
      <c r="J5" s="3" t="n">
        <f aca="false">IF((MStatus="Single"),SingleWithHold,MarriedWithHold)</f>
        <v>533.7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26.094</v>
      </c>
      <c r="J11" s="3" t="n">
        <f aca="false">AdjustedGrossPay-EmployeeTaxes</f>
        <v>4960.9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