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Quiz2+Quiz3+Quiz4+Quiz5)/4</f>
        <v>99</v>
      </c>
      <c r="H8" s="2" t="n">
        <f aca="false">Midterm2+Curved_Midterm3/2</f>
        <v>97</v>
      </c>
      <c r="J8" s="2" t="n">
        <f aca="false">(Midterm_Avg+Final_Percentage)/3</f>
        <v>32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8.4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