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0</v>
      </c>
      <c r="D2" s="1" t="s">
        <v>0</v>
      </c>
      <c r="F2" s="1" t="n">
        <v>0</v>
      </c>
      <c r="H2" s="1" t="n">
        <f aca="false">GrossPay*9</f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0</v>
      </c>
      <c r="D5" s="3" t="n">
        <f aca="false">AdjustedGrossPay-FedWithHoldAllow</f>
        <v>-408</v>
      </c>
      <c r="F5" s="3" t="n">
        <f aca="false">IF(AdjustedWage&lt;119,0,(AdjustedWage-248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</v>
      </c>
      <c r="F8" s="3" t="n">
        <f aca="false">GrossPay*0.0145</f>
        <v>0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0</v>
      </c>
      <c r="J11" s="3" t="n">
        <f aca="false">AdjustedGrossPay-EmployeeTaxes</f>
        <v>-4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