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41.995</v>
      </c>
      <c r="F5" s="3" t="n">
        <f aca="false">IF(AdjustedWage&lt;119,0,(AdjustedWage-119)*0.1)</f>
        <v>522.2995</v>
      </c>
      <c r="H5" s="3" t="n">
        <f aca="false">IF(GrossPay&lt;248,0,(GrossPay-248)*0.1)</f>
        <v>575.2</v>
      </c>
      <c r="J5" s="3" t="n">
        <f aca="false">IF((MStatus="Single"),SingleWithHold,MarriedWithHold)</f>
        <v>522.2995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0005</f>
        <v>0.00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91.99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00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005</v>
      </c>
      <c r="H11" s="3" t="n">
        <f aca="false">SocSec+Medicare+FedWithHold</f>
        <v>9227.6935</v>
      </c>
      <c r="J11" s="3" t="n">
        <f aca="false">AdjustedGrossPay-EmployeeTaxes</f>
        <v>-3635.6985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