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0</v>
      </c>
      <c r="F2" s="2" t="n">
        <f aca="false">IF((Quiz1&gt;Quiz2),Quiz1,Quiz2)</f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0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0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