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gt;Midterm2),Midterm1_Perc,Midterm2)</f>
        <v>96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48</v>
      </c>
      <c r="J8" s="2" t="n">
        <f aca="false">(Midterm_Avg+Final_Percentage)/3</f>
        <v>45.452054794520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0.5671232876712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