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5</v>
      </c>
      <c r="D2" s="1" t="s">
        <v>0</v>
      </c>
      <c r="F2" s="1" t="n">
        <v>6000</v>
      </c>
      <c r="H2" s="1" t="n">
        <f aca="false">8*GrossPay</f>
        <v>48000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1250</v>
      </c>
      <c r="D5" s="3" t="n">
        <f aca="false">AdjustedGrossPay-FedWithHoldAllow</f>
        <v>4337</v>
      </c>
      <c r="F5" s="3" t="n">
        <f aca="false">IF(AdjustedWage&lt;119,0,(AdjustedWage-119)*0.1)</f>
        <v>421.8</v>
      </c>
      <c r="H5" s="3" t="n">
        <f aca="false">IF(AdjustedWage&lt;248,0,(AdjustedWage-248)*0.1)</f>
        <v>408.9</v>
      </c>
      <c r="J5" s="3" t="n">
        <f aca="false">IF((MStatus="Single"),SingleWithHold,MarriedWithHold)</f>
        <v>421.8</v>
      </c>
      <c r="L5" s="3" t="n">
        <f aca="false">YTDGrossPay+GrossPay</f>
        <v>54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),(87000*GrossPay*0.062))</f>
        <v>372</v>
      </c>
      <c r="F8" s="3" t="n">
        <f aca="false">GrossPay*0.0145</f>
        <v>87</v>
      </c>
      <c r="H8" s="3" t="n">
        <f aca="false">LifeInsurAmount*0.0005</f>
        <v>5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5587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13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13</v>
      </c>
      <c r="H11" s="3" t="n">
        <f aca="false">SocSec+Medicare+FedWithHold</f>
        <v>880.8</v>
      </c>
      <c r="J11" s="3" t="n">
        <f aca="false">AdjustedGrossPay-EmployeeTaxes</f>
        <v>4706.2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