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v>54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4342</v>
      </c>
      <c r="F5" s="3" t="n">
        <f aca="false">IF(AdjustedWage&lt;119,0,(AdjustedWage-119)*0.1)</f>
        <v>422.3</v>
      </c>
      <c r="H5" s="3" t="n">
        <f aca="false">IF(GrossPay&lt;248,0,(GrossPay-248)*0.1)</f>
        <v>575.2</v>
      </c>
      <c r="J5" s="3" t="n">
        <f aca="false">IF((MStatus="Single"),SingleWithHold,MarriedWithHold)</f>
        <v>422.3</v>
      </c>
      <c r="L5" s="3" t="n">
        <f aca="false">YTDGrossPay+GrossPay</f>
        <v>60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1.45</f>
        <v>8700</v>
      </c>
      <c r="H8" s="3" t="n">
        <f aca="false">LifeInsurAmount*0.1</f>
        <v>1000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4592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1408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08</v>
      </c>
      <c r="H11" s="3" t="n">
        <f aca="false">SocSec+Medicare+FedWithHold</f>
        <v>9127.694</v>
      </c>
      <c r="J11" s="3" t="n">
        <f aca="false">AdjustedGrossPay-EmployeeTaxes</f>
        <v>-4535.694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