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v>81.25</v>
      </c>
      <c r="D2" s="1" t="n">
        <v>100</v>
      </c>
      <c r="F2" s="2" t="n">
        <f aca="false">IF((Quiz1&gt;Quiz2),Quiz1,Quiz2)</f>
        <v>10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v>45</v>
      </c>
      <c r="D5" s="2" t="n">
        <f aca="false">Midterm1/50*100</f>
        <v>90</v>
      </c>
      <c r="F5" s="1" t="n">
        <v>96</v>
      </c>
      <c r="H5" s="2" t="n">
        <f aca="false">IF((Midterm1_Perc&lt;Midterm2),Midterm1_Perc,Midterm2)</f>
        <v>90</v>
      </c>
      <c r="J5" s="1" t="n">
        <v>80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29</v>
      </c>
      <c r="D8" s="2" t="n">
        <f aca="false">Final/146*100</f>
        <v>88.3561643835617</v>
      </c>
      <c r="F8" s="2" t="n">
        <f aca="false">((Quiz1+Quiz2+Quiz3+Quiz4+Quiz5)-Min_Quiz1_Quiz2)/5</f>
        <v>75.45</v>
      </c>
      <c r="H8" s="2" t="n">
        <f aca="false">Midterm1_Perc+Midterm2+Curved_Midterm3-Min_Midterm1_Midterm2/2</f>
        <v>143</v>
      </c>
      <c r="J8" s="2" t="n">
        <f aca="false">(Midterm_Avg+Final_Percentage)/3</f>
        <v>77.1187214611872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89.1471232876713</v>
      </c>
      <c r="D11" s="2" t="str">
        <f aca="false">IF(Course_Avg&gt;=90,"A",IF(Course_Avg&gt;=80,"B",IF(Course_Avg&gt;=70,"C",IF(Course_Avg&gt;=60,"D","F"))))</f>
        <v>B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