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39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41.805</v>
      </c>
      <c r="F5" s="3" t="n">
        <f aca="false">IF(AdjustedWage&lt;119,0,(AdjustedWage-248)*0.1)</f>
        <v>509.3805</v>
      </c>
      <c r="H5" s="3" t="n">
        <f aca="false">IF(GrossPay&lt;248,0,(GrossPay-248)*0.1)</f>
        <v>575.2</v>
      </c>
      <c r="J5" s="3" t="n">
        <f aca="false">IF((MStatus="Single"),SingleWithHold,MarriedWithHold)</f>
        <v>509.3805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0.19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91.805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.195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.195</v>
      </c>
      <c r="H11" s="3" t="n">
        <f aca="false">SocSec+Medicare+FedWithHold</f>
        <v>601.7745</v>
      </c>
      <c r="J11" s="3" t="n">
        <f aca="false">AdjustedGrossPay-EmployeeTaxes</f>
        <v>4990.0305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