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AdjustedWage-248)*0.1)</f>
        <v>607.8</v>
      </c>
      <c r="J5" s="3" t="n">
        <f aca="false">IF((MStatus="Single"),SingleWithHold,MarriedWithHold)</f>
        <v>60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145),(87000*GrossPay*0.062*0.0145))</f>
        <v>11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+EmployerInsurContrib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39.8</v>
      </c>
      <c r="J11" s="3" t="n">
        <f aca="false">AdjustedGrossPay-EmployeeTaxes</f>
        <v>673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