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5</v>
      </c>
      <c r="D2" s="1" t="s">
        <v>0</v>
      </c>
      <c r="F2" s="1" t="n">
        <v>8000</v>
      </c>
      <c r="H2" s="1" t="n">
        <v>72000</v>
      </c>
      <c r="J2" s="1" t="n">
        <v>40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1250</v>
      </c>
      <c r="D5" s="3" t="n">
        <f aca="false">AdjustedGrossPay-Allowances*250</f>
        <v>5942</v>
      </c>
      <c r="F5" s="3" t="n">
        <f aca="false">IF(AdjustedWage&lt;119,0,(AdjustedWage-119)*0.1)</f>
        <v>582.3</v>
      </c>
      <c r="H5" s="3" t="n">
        <f aca="false">IF(GrossPay&lt;248,0,(GrossPay-248)*0.1)</f>
        <v>775.2</v>
      </c>
      <c r="J5" s="3" t="n">
        <f aca="false">IF((MStatus="Single"),SingleWithHold,MarriedWithHold)</f>
        <v>582.3</v>
      </c>
      <c r="L5" s="3" t="n">
        <f aca="false">YTDGrossPay+GrossPay</f>
        <v>8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7.192</v>
      </c>
      <c r="F8" s="3" t="n">
        <f aca="false">GrossPay*0.0145</f>
        <v>116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7192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705.492</v>
      </c>
      <c r="J11" s="3" t="n">
        <f aca="false">AdjustedGrossPay-EmployeeTaxes</f>
        <v>6486.5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