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248)*0.1)</f>
        <v>508.9</v>
      </c>
      <c r="H5" s="3" t="n">
        <f aca="false">IF(GrossPay&lt;248,0,(GrossPay-248)*0.1)</f>
        <v>575.2</v>
      </c>
      <c r="J5" s="3" t="n">
        <f aca="false">IF((MStatus="Single"),SingleWithHold,MarriedWithHold)</f>
        <v>508.9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GrossPay*0.062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67.9</v>
      </c>
      <c r="J11" s="3" t="n">
        <f aca="false">AdjustedGrossPay-EmployeeTaxes</f>
        <v>4619.1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