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AdjustedWage&lt;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765),(87000*GrossPay*0.0145))</f>
        <v>459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67.8</v>
      </c>
      <c r="J11" s="3" t="n">
        <f aca="false">AdjustedGrossPay-EmployeeTaxes</f>
        <v>4519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