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</f>
        <v>-408</v>
      </c>
      <c r="F5" s="3" t="n">
        <f aca="false">IF(AdjustedWage&lt;=119,0,(AdjustedWage-119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