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(Final/146)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2.6471232876713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