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Allowances*250</f>
        <v>-408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0.01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