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AdjustedWage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&gt;0,(GrossPay*0.062),(87000*GrossPay*0.062))</f>
        <v>43152000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NetInsurCost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43152723.8</v>
      </c>
      <c r="J11" s="3" t="n">
        <f aca="false">AdjustedGrossPay-EmployeeTaxes</f>
        <v>-43145147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