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gt;Quiz2),Quiz1,Quiz2)</f>
        <v>100</v>
      </c>
      <c r="H2" s="1" t="n">
        <v>10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20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