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*250</f>
        <v>-4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