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roll" sheetId="1" state="visible" r:id="rId2"/>
  </sheets>
  <definedNames>
    <definedName function="false" hidden="false" name="AdjustedGrossPay" vbProcedure="false">Payroll!$N$8</definedName>
    <definedName function="false" hidden="false" name="AdjustedWage" vbProcedure="false">Payroll!$D$5</definedName>
    <definedName function="false" hidden="false" name="Allowances" vbProcedure="false">Payroll!$B$2</definedName>
    <definedName function="false" hidden="false" name="DentalInsurPremium" vbProcedure="false">Payroll!$L$8</definedName>
    <definedName function="false" hidden="false" name="EmployeeInsurCost" vbProcedure="false">Payroll!$B$11</definedName>
    <definedName function="false" hidden="false" name="EmployeeTaxes" vbProcedure="false">Payroll!$H$11</definedName>
    <definedName function="false" hidden="false" name="EmployerInsurContrib" vbProcedure="false">Payroll!$D$11</definedName>
    <definedName function="false" hidden="false" name="FedWithHold" vbProcedure="false">Payroll!$J$5</definedName>
    <definedName function="false" hidden="false" name="FedWithHoldAllow" vbProcedure="false">Payroll!$B$5</definedName>
    <definedName function="false" hidden="false" name="GrossOver87K" vbProcedure="false">Payroll!$B$8</definedName>
    <definedName function="false" hidden="false" name="GrossPay" vbProcedure="false">Payroll!$F$2</definedName>
    <definedName function="false" hidden="false" name="HealthInsurPremium" vbProcedure="false">Payroll!$J$8</definedName>
    <definedName function="false" hidden="false" name="LifeInsurAmount" vbProcedure="false">Payroll!$L$2</definedName>
    <definedName function="false" hidden="false" name="LifeInsurPremium" vbProcedure="false">Payroll!$H$8</definedName>
    <definedName function="false" hidden="false" name="MarriedWithHold" vbProcedure="false">Payroll!$H$5</definedName>
    <definedName function="false" hidden="false" name="Medicare" vbProcedure="false">Payroll!$F$8</definedName>
    <definedName function="false" hidden="false" name="MStatus" vbProcedure="false">Payroll!$D$2</definedName>
    <definedName function="false" hidden="false" name="NetInsurCost" vbProcedure="false">Payroll!$F$11</definedName>
    <definedName function="false" hidden="false" name="NetPay" vbProcedure="false">Payroll!$J$11</definedName>
    <definedName function="false" hidden="false" name="NewYTDGrossPay" vbProcedure="false">Payroll!$L$5</definedName>
    <definedName function="false" hidden="false" name="PreTax_Child_Care" vbProcedure="false">Payroll!$J$2</definedName>
    <definedName function="false" hidden="false" name="SingleWithHold" vbProcedure="false">Payroll!$F$5</definedName>
    <definedName function="false" hidden="false" name="SocSec" vbProcedure="false">Payroll!$D$8</definedName>
    <definedName function="false" hidden="false" name="YTDGrossPay" vbProcedure="false">Payroll!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Married</t>
  </si>
  <si>
    <t xml:space="preserve">Allowances</t>
  </si>
  <si>
    <t xml:space="preserve">MStatus</t>
  </si>
  <si>
    <t xml:space="preserve">GrossPay</t>
  </si>
  <si>
    <t xml:space="preserve">YTDGrossPay</t>
  </si>
  <si>
    <t xml:space="preserve">PreTax_Child_Care</t>
  </si>
  <si>
    <t xml:space="preserve">LifeInsurAmount</t>
  </si>
  <si>
    <t xml:space="preserve">FedWithHoldAllow</t>
  </si>
  <si>
    <t xml:space="preserve">AdjustedWage</t>
  </si>
  <si>
    <t xml:space="preserve">SingleWithHold</t>
  </si>
  <si>
    <t xml:space="preserve">MarriedWithHold</t>
  </si>
  <si>
    <t xml:space="preserve">FedWithHold</t>
  </si>
  <si>
    <t xml:space="preserve">NewYTDGrossPay</t>
  </si>
  <si>
    <t xml:space="preserve">GrossOver87K</t>
  </si>
  <si>
    <t xml:space="preserve">SocSec</t>
  </si>
  <si>
    <t xml:space="preserve">Medicare</t>
  </si>
  <si>
    <t xml:space="preserve">LifeInsurPremium</t>
  </si>
  <si>
    <t xml:space="preserve">HealthInsurPremium</t>
  </si>
  <si>
    <t xml:space="preserve">DentalInsurPremium</t>
  </si>
  <si>
    <t xml:space="preserve">AdjustedGrossPay</t>
  </si>
  <si>
    <t xml:space="preserve">EmployeeInsurCost</t>
  </si>
  <si>
    <t xml:space="preserve">EmployerInsurContrib</t>
  </si>
  <si>
    <t xml:space="preserve">NetInsurCost</t>
  </si>
  <si>
    <t xml:space="preserve">EmployeeTaxes</t>
  </si>
  <si>
    <t xml:space="preserve">NetP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33"/>
    <col collapsed="false" customWidth="true" hidden="false" outlineLevel="0" max="4" min="4" style="0" width="18.49"/>
    <col collapsed="false" customWidth="true" hidden="false" outlineLevel="0" max="6" min="6" style="0" width="13.52"/>
    <col collapsed="false" customWidth="true" hidden="false" outlineLevel="0" max="8" min="8" style="0" width="15.17"/>
    <col collapsed="false" customWidth="true" hidden="false" outlineLevel="0" max="10" min="10" style="0" width="17.66"/>
    <col collapsed="false" customWidth="true" hidden="false" outlineLevel="0" max="12" min="12" style="0" width="17.63"/>
    <col collapsed="false" customWidth="true" hidden="false" outlineLevel="0" max="14" min="14" style="0" width="15.66"/>
  </cols>
  <sheetData>
    <row r="2" customFormat="false" ht="12.75" hidden="false" customHeight="false" outlineLevel="0" collapsed="false">
      <c r="B2" s="1" t="n">
        <v>5</v>
      </c>
      <c r="D2" s="1" t="s">
        <v>0</v>
      </c>
      <c r="F2" s="1" t="n">
        <v>8000</v>
      </c>
      <c r="H2" s="1" t="n">
        <f aca="false">87000*0.062</f>
        <v>5394</v>
      </c>
      <c r="J2" s="1" t="n">
        <v>400</v>
      </c>
      <c r="L2" s="1" t="n">
        <v>50000</v>
      </c>
    </row>
    <row r="3" customFormat="false" ht="12.75" hidden="false" customHeight="false" outlineLevel="0" collapsed="false">
      <c r="B3" s="2" t="s">
        <v>1</v>
      </c>
      <c r="D3" s="2" t="s">
        <v>2</v>
      </c>
      <c r="F3" s="2" t="s">
        <v>3</v>
      </c>
      <c r="H3" s="2" t="s">
        <v>4</v>
      </c>
      <c r="J3" s="2" t="s">
        <v>5</v>
      </c>
      <c r="L3" s="2" t="s">
        <v>6</v>
      </c>
    </row>
    <row r="5" customFormat="false" ht="12.75" hidden="false" customHeight="false" outlineLevel="0" collapsed="false">
      <c r="B5" s="3" t="n">
        <f aca="false">Allowances*250</f>
        <v>1250</v>
      </c>
      <c r="D5" s="3" t="n">
        <f aca="false">AdjustedGrossPay-248</f>
        <v>6808</v>
      </c>
      <c r="F5" s="3" t="n">
        <f aca="false">IF(AdjustedWage&lt;119,0,(AdjustedWage-248)*0.1)</f>
        <v>656</v>
      </c>
      <c r="H5" s="3" t="n">
        <f aca="false">IF(GrossPay&lt;248,0,(GrossPay-248)*0.1)</f>
        <v>775.2</v>
      </c>
      <c r="J5" s="3" t="n">
        <f aca="false">IF((MStatus="Single"),SingleWithHold,MarriedWithHold)</f>
        <v>775.2</v>
      </c>
      <c r="L5" s="3" t="n">
        <f aca="false">YTDGrossPay+GrossPay</f>
        <v>13394</v>
      </c>
    </row>
    <row r="6" customFormat="false" ht="12.75" hidden="false" customHeight="false" outlineLevel="0" collapsed="false">
      <c r="B6" s="2" t="s">
        <v>7</v>
      </c>
      <c r="D6" s="2" t="s">
        <v>8</v>
      </c>
      <c r="F6" s="2" t="s">
        <v>9</v>
      </c>
      <c r="H6" s="2" t="s">
        <v>10</v>
      </c>
      <c r="J6" s="2" t="s">
        <v>11</v>
      </c>
      <c r="L6" s="2" t="s">
        <v>12</v>
      </c>
    </row>
    <row r="8" customFormat="false" ht="12.75" hidden="false" customHeight="false" outlineLevel="0" collapsed="false">
      <c r="B8" s="3" t="n">
        <f aca="false">IF(NewYTDGrossPay&gt;87000,NewYTDGrossPay-87000,0)</f>
        <v>0</v>
      </c>
      <c r="D8" s="3" t="n">
        <f aca="false">IF(GrossOver87K=0,(NewYTDGrossPay*0.062*0.0145),(87000*YTDGrossPay*0.062*0.0145))</f>
        <v>12.041206</v>
      </c>
      <c r="F8" s="3" t="n">
        <f aca="false">GrossPay*0.0145</f>
        <v>116</v>
      </c>
      <c r="H8" s="3" t="n">
        <f aca="false">LifeInsurAmount*0.0005</f>
        <v>25</v>
      </c>
      <c r="J8" s="3" t="n">
        <f aca="false">IF(MStatus="Married",480,390)</f>
        <v>480</v>
      </c>
      <c r="L8" s="3" t="n">
        <f aca="false">IF(MStatus="Married",39,18)</f>
        <v>39</v>
      </c>
      <c r="N8" s="3" t="n">
        <f aca="false">GrossPay-PreTax_Child_Care-EmployeeInsurCost</f>
        <v>7056</v>
      </c>
    </row>
    <row r="9" customFormat="false" ht="12.75" hidden="false" customHeight="false" outlineLevel="0" collapsed="false">
      <c r="B9" s="2" t="s">
        <v>13</v>
      </c>
      <c r="D9" s="2" t="s">
        <v>14</v>
      </c>
      <c r="F9" s="2" t="s">
        <v>15</v>
      </c>
      <c r="H9" s="2" t="s">
        <v>16</v>
      </c>
      <c r="J9" s="2" t="s">
        <v>17</v>
      </c>
      <c r="L9" s="2" t="s">
        <v>18</v>
      </c>
      <c r="N9" s="2" t="s">
        <v>19</v>
      </c>
    </row>
    <row r="11" customFormat="false" ht="12.75" hidden="false" customHeight="false" outlineLevel="0" collapsed="false">
      <c r="B11" s="3" t="n">
        <f aca="false">HealthInsurPremium+LifeInsurPremium+DentalInsurPremium</f>
        <v>544</v>
      </c>
      <c r="D11" s="3" t="n">
        <f aca="false">IF(MStatus="Married",520,300)</f>
        <v>520</v>
      </c>
      <c r="F11" s="3" t="n">
        <f aca="false">IF(EmployeeInsurCost&gt;EmployerInsurContrib,EmployeeInsurCost-EmployerInsurContrib,0)</f>
        <v>24</v>
      </c>
      <c r="H11" s="3" t="n">
        <f aca="false">SocSec+Medicare+FedWithHold</f>
        <v>903.241206</v>
      </c>
      <c r="J11" s="3" t="n">
        <f aca="false">AdjustedGrossPay-EmployeeTaxes</f>
        <v>6152.758794</v>
      </c>
    </row>
    <row r="12" customFormat="false" ht="12.75" hidden="false" customHeight="false" outlineLevel="0" collapsed="false">
      <c r="B12" s="2" t="s">
        <v>20</v>
      </c>
      <c r="D12" s="2" t="s">
        <v>21</v>
      </c>
      <c r="F12" s="2" t="s">
        <v>22</v>
      </c>
      <c r="H12" s="2" t="s">
        <v>23</v>
      </c>
      <c r="J12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