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(Midterm3+2),0)</f>
        <v>8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4</f>
        <v>99</v>
      </c>
      <c r="H8" s="2" t="n">
        <f aca="false">(Midterm1_Perc+Midterm2+Curved_Midterm3-Min_Midterm1_Midterm2)/2</f>
        <v>89</v>
      </c>
      <c r="J8" s="2" t="n">
        <f aca="false">(Midterm_Avg+Final_Percentage)/2</f>
        <v>88.6780821917808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6.9671232876712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