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gt;Quiz2),Quiz1,Quiz2)</f>
        <v>100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gt;Midterm2),Midterm1_Perc,Midterm2)</f>
        <v>96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5.45</v>
      </c>
      <c r="H8" s="2" t="n">
        <f aca="false">Midterm1_Perc+Midterm2+Curved_Midterm3-Min_Midterm1_Midterm2/2</f>
        <v>140</v>
      </c>
      <c r="J8" s="2" t="n">
        <f aca="false">(Midterm_Avg+Final_Percentage)/3</f>
        <v>76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7.9471232876713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