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Midterm1_Perc+Midterm2+Curved_Midterm3+Midterm3-Min_Midterm1_Midterm2)/2</f>
        <v>89</v>
      </c>
      <c r="J8" s="2" t="n">
        <f aca="false">(Midterm_Avg+Final_Percentage)/2</f>
        <v>88.6780821917808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92.8712328767123</v>
      </c>
      <c r="D11" s="2" t="str">
        <f aca="false">IF(Course_Avg&gt;=90,"A",IF(Course_Avg&gt;=80&lt;90,"B",IF(Course_Avg&gt;=70&lt;80,"C",IF(Course_Avg&gt;=60&lt;7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