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0</v>
      </c>
      <c r="H2" s="1" t="n">
        <f aca="false">GrossPay*9</f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-658</v>
      </c>
      <c r="F5" s="3" t="n">
        <f aca="false">IF(AdjustedWage&lt;119,0,(AdjustedWage-248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