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88.24</v>
      </c>
      <c r="F2" s="2" t="n">
        <f aca="false">IF((Quiz1&lt;Quiz2),Quiz2,Quiz1)</f>
        <v>88.24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Midterm1/50*100</f>
        <v>0</v>
      </c>
      <c r="F5" s="1" t="n">
        <v>61</v>
      </c>
      <c r="H5" s="2" t="n">
        <f aca="false">IF((Midterm1&lt;Midterm2),Midterm2,Midterm1)</f>
        <v>61</v>
      </c>
      <c r="J5" s="1" t="n">
        <v>66</v>
      </c>
      <c r="L5" s="2" t="n">
        <f aca="false">IF(Midterm3&gt;0,Midterm3+2,0)</f>
        <v>68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Final/146*100</f>
        <v>72.6027397260274</v>
      </c>
      <c r="F8" s="2" t="n">
        <f aca="false">((Quiz3+Quiz4+Quiz5)+Min_Quiz1_Quiz2)/4</f>
        <v>90.06</v>
      </c>
      <c r="H8" s="2" t="n">
        <f aca="false">Curved_Midterm3+Min_Midterm1_Midterm2/2</f>
        <v>98.5</v>
      </c>
      <c r="J8" s="2" t="n">
        <f aca="false">(Min_Midterm1_Midterm2+Midterm3+Final_Percentage)/3</f>
        <v>66.5342465753425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</f>
        <v>89.9445479452055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