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248)*0.1)</f>
        <v>555.8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8.392</v>
      </c>
      <c r="J11" s="3" t="n">
        <f aca="false">AdjustedGrossPay-EmployeeTaxes</f>
        <v>6157.6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