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f aca="false">0/100</f>
        <v>0</v>
      </c>
      <c r="D2" s="1" t="n">
        <v>88.24</v>
      </c>
      <c r="F2" s="2" t="n">
        <f aca="false">IF((Quiz1&lt;Quiz2),Quiz2,Quiz1)</f>
        <v>88.24</v>
      </c>
      <c r="H2" s="1" t="n">
        <v>85</v>
      </c>
      <c r="J2" s="1" t="n">
        <v>87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f aca="false">0*100</f>
        <v>0</v>
      </c>
      <c r="D5" s="2" t="n">
        <f aca="false">Midterm1/100</f>
        <v>0</v>
      </c>
      <c r="F5" s="1" t="n">
        <v>61</v>
      </c>
      <c r="H5" s="2" t="n">
        <f aca="false">IF((Midterm1_Perc&lt;Midterm2),Midterm2,Midterm1_Perc)</f>
        <v>61</v>
      </c>
      <c r="J5" s="1" t="n">
        <v>66</v>
      </c>
      <c r="L5" s="2" t="n">
        <f aca="false">IF(Midterm3&gt;0,Midterm3+2,0)</f>
        <v>68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(Quiz3+Quiz4+Quiz5)+Min_Quiz1_Quiz2)/4</f>
        <v>90.06</v>
      </c>
      <c r="H8" s="2" t="n">
        <f aca="false">Curved_Midterm3+Min_Midterm1_Midterm2/2</f>
        <v>98.5</v>
      </c>
      <c r="J8" s="2" t="n">
        <f aca="false">(Midterm_Avg+Final_Percentage)/3</f>
        <v>32.8333333333333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</f>
        <v>75.424</v>
      </c>
      <c r="D11" s="2" t="str">
        <f aca="false">IF(Course_Avg&gt;=90,"A",IF(Course_Avg&gt;=80,"B",IF(Course_Avg&gt;=70,"C",IF(Course_Avg&gt;=60,"D","F"))))</f>
        <v>C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