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0</v>
      </c>
      <c r="D2" s="1" t="n">
        <v>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0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0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