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4</f>
        <v>99</v>
      </c>
      <c r="H8" s="2" t="n">
        <f aca="false">((Midterm1_Perc+Midterm2+Curved_Midterm3)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6.9671232876712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