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100</v>
      </c>
      <c r="F2" s="2" t="n">
        <f aca="false">IF((Quiz1&lt;Quiz2),Quiz1,Quiz2)</f>
        <v>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96</v>
      </c>
      <c r="H5" s="2" t="n">
        <f aca="false">IF((Midterm1_Perc&lt;Midterm2),Midterm1_Perc,Midterm2)</f>
        <v>0</v>
      </c>
      <c r="J5" s="1" t="n">
        <v>80</v>
      </c>
      <c r="L5" s="2" t="n">
        <f aca="false">IF(Midterm3&gt;0,(2+Midterm3),0)</f>
        <v>8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Midterm1_Perc+Midterm2+Curved_Midterm3-Min_Midterm1_Midterm2/2</f>
        <v>178</v>
      </c>
      <c r="J8" s="2" t="n">
        <f aca="false">(Midterm_Avg+Final_Percentage)/3</f>
        <v>88.7853881278539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12.567123287671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