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=119,0,(AdjustedWage-119)*0.1)</f>
        <v>0</v>
      </c>
      <c r="H5" s="3" t="n">
        <f aca="false">IF(GrossPay&lt;=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