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Midterm1/50*100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l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(Min_Quiz1_Quiz2))/5</f>
        <v>72.048</v>
      </c>
      <c r="H8" s="2" t="n">
        <f aca="false">Midterm1_Perc+Midterm2+Curved_Midterm3-Min_Midterm1_Midterm2/2</f>
        <v>141</v>
      </c>
      <c r="J8" s="2" t="n">
        <f aca="false">(Midterm_Avg+Final_Percentage)/3</f>
        <v>76.4520547945206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86.9863232876712</v>
      </c>
      <c r="D11" s="2" t="str">
        <f aca="false">IF(Course_Avg&gt;=90,"A",IF(Course_Avg&gt;=80,"B",IF(Course_Avg&gt;=70,"C",IF(Course_Avg&gt;=60,"D","F"))))</f>
        <v>B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