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1</v>
      </c>
      <c r="H5" s="2" t="n">
        <f aca="false">IF((Midterm1_Perc&lt;Midterm2),Midterm2,Midterm1_Perc)</f>
        <v>51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4</f>
        <v>99</v>
      </c>
      <c r="H8" s="2" t="n">
        <f aca="false">Midterm1_Perc+Midterm2+Curved_Midterm3-Min_Midterm1_Midterm2/2</f>
        <v>27.5</v>
      </c>
      <c r="J8" s="2" t="n">
        <f aca="false">(Midterm_Avg+Final_Percentage)/3</f>
        <v>38.6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52.3671232876712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