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6326</v>
      </c>
      <c r="F5" s="3" t="n">
        <f aca="false">IF(AdjustedWage&lt;119,0,(AdjustedWage-119)*0.1)</f>
        <v>620.7</v>
      </c>
      <c r="H5" s="3" t="n">
        <f aca="false">IF(GrossPay&lt;248,0,(AdjustedWage-248)*0.1)</f>
        <v>607.8</v>
      </c>
      <c r="J5" s="3" t="n">
        <f aca="false">IF((MStatus="Single"),SingleWithHold,MarriedWithHold)</f>
        <v>607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145)+(NewYTDGrossPay*0.0765),(87000*GrossPay*0.062*0.0145))</f>
        <v>5624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+EmployerInsurContrib</f>
        <v>75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6347.8</v>
      </c>
      <c r="J11" s="3" t="n">
        <f aca="false">AdjustedGrossPay-EmployeeTaxes</f>
        <v>1228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