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0</v>
      </c>
      <c r="F2" s="2" t="n">
        <f aca="false">IF((Quiz1&l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Midterm3+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(Final/146)*100</f>
        <v>0</v>
      </c>
      <c r="F8" s="2" t="n">
        <f aca="false">((Quiz1+Quiz2+Quiz3+Quiz4+Quiz5)-Min_Quiz1_Quiz2)/5</f>
        <v>0</v>
      </c>
      <c r="H8" s="2" t="n">
        <f aca="false">(Midterm1_Perc+Midterm2+Curved_Midterm3-Min_Midterm1_Midterm2)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0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